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13826933"/>
        <c:axId val="14875114"/>
      </c:scatterChart>
      <c:valAx>
        <c:axId val="13826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114"/>
        <c:crossesAt val="0"/>
        <c:crossBetween val="midCat"/>
        <c:majorUnit val="10"/>
      </c:valAx>
      <c:valAx>
        <c:axId val="14875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76389111"/>
        <c:axId val="99527354"/>
      </c:scatterChart>
      <c:valAx>
        <c:axId val="76389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54"/>
        <c:crossesAt val="0"/>
        <c:crossBetween val="midCat"/>
        <c:majorUnit val="10"/>
      </c:valAx>
      <c:valAx>
        <c:axId val="99527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1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14071591"/>
        <c:axId val="42150397"/>
      </c:scatterChart>
      <c:valAx>
        <c:axId val="14071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397"/>
        <c:crossesAt val="0"/>
        <c:crossBetween val="midCat"/>
        <c:majorUnit val="10"/>
      </c:valAx>
      <c:valAx>
        <c:axId val="42150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6123607"/>
        <c:axId val="42887455"/>
      </c:scatterChart>
      <c:valAx>
        <c:axId val="6123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455"/>
        <c:crossesAt val="0"/>
        <c:crossBetween val="midCat"/>
        <c:majorUnit val="10"/>
      </c:valAx>
      <c:valAx>
        <c:axId val="42887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49733172"/>
        <c:axId val="70641684"/>
      </c:scatterChart>
      <c:valAx>
        <c:axId val="49733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684"/>
        <c:crossesAt val="0"/>
        <c:crossBetween val="midCat"/>
        <c:majorUnit val="10"/>
      </c:valAx>
      <c:valAx>
        <c:axId val="7064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46132168"/>
        <c:axId val="44872282"/>
      </c:scatterChart>
      <c:valAx>
        <c:axId val="46132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282"/>
        <c:crossesAt val="0"/>
        <c:crossBetween val="midCat"/>
      </c:valAx>
      <c:valAx>
        <c:axId val="44872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29768427"/>
        <c:axId val="85226485"/>
      </c:scatterChart>
      <c:valAx>
        <c:axId val="29768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85"/>
        <c:crossesAt val="0"/>
        <c:crossBetween val="midCat"/>
      </c:valAx>
      <c:valAx>
        <c:axId val="85226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8665044"/>
        <c:axId val="78690076"/>
      </c:scatterChart>
      <c:valAx>
        <c:axId val="8665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076"/>
        <c:crossesAt val="0"/>
        <c:crossBetween val="midCat"/>
      </c:valAx>
      <c:valAx>
        <c:axId val="78690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3063009"/>
        <c:axId val="34746184"/>
      </c:scatterChart>
      <c:valAx>
        <c:axId val="3063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184"/>
        <c:crossesAt val="0"/>
        <c:crossBetween val="midCat"/>
      </c:valAx>
      <c:valAx>
        <c:axId val="34746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82310098"/>
        <c:axId val="21144943"/>
      </c:scatterChart>
      <c:valAx>
        <c:axId val="82310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43"/>
        <c:crossesAt val="0"/>
        <c:crossBetween val="midCat"/>
      </c:valAx>
      <c:valAx>
        <c:axId val="21144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26677666"/>
        <c:axId val="36902668"/>
      </c:scatterChart>
      <c:valAx>
        <c:axId val="26677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668"/>
        <c:crossesAt val="0"/>
        <c:crossBetween val="midCat"/>
      </c:valAx>
      <c:valAx>
        <c:axId val="36902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4960840"/>
        <c:axId val="74867388"/>
      </c:scatterChart>
      <c:valAx>
        <c:axId val="4960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388"/>
        <c:crossesAt val="0"/>
        <c:crossBetween val="midCat"/>
        <c:majorUnit val="10"/>
      </c:valAx>
      <c:valAx>
        <c:axId val="74867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29271807"/>
        <c:axId val="68521835"/>
      </c:scatterChart>
      <c:valAx>
        <c:axId val="29271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835"/>
        <c:crossesAt val="0"/>
        <c:crossBetween val="midCat"/>
      </c:valAx>
      <c:valAx>
        <c:axId val="6852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39084115"/>
        <c:axId val="29808535"/>
      </c:scatterChart>
      <c:valAx>
        <c:axId val="39084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35"/>
        <c:crossesAt val="0"/>
        <c:crossBetween val="midCat"/>
      </c:valAx>
      <c:valAx>
        <c:axId val="29808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16977907"/>
        <c:axId val="29677235"/>
      </c:scatterChart>
      <c:valAx>
        <c:axId val="16977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235"/>
        <c:crossesAt val="0"/>
        <c:crossBetween val="midCat"/>
      </c:valAx>
      <c:valAx>
        <c:axId val="2967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9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3320251"/>
        <c:axId val="15260891"/>
      </c:scatterChart>
      <c:valAx>
        <c:axId val="3320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891"/>
        <c:crossesAt val="0"/>
        <c:crossBetween val="midCat"/>
      </c:valAx>
      <c:valAx>
        <c:axId val="15260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28293253"/>
        <c:axId val="77583340"/>
      </c:scatterChart>
      <c:valAx>
        <c:axId val="28293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340"/>
        <c:crossesAt val="0"/>
        <c:crossBetween val="midCat"/>
      </c:valAx>
      <c:valAx>
        <c:axId val="77583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34836188"/>
        <c:axId val="72748835"/>
      </c:scatterChart>
      <c:valAx>
        <c:axId val="34836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835"/>
        <c:crossesAt val="0"/>
        <c:crossBetween val="midCat"/>
      </c:valAx>
      <c:valAx>
        <c:axId val="72748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30054884"/>
        <c:axId val="7245877"/>
      </c:scatterChart>
      <c:valAx>
        <c:axId val="30054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77"/>
        <c:crossesAt val="0"/>
        <c:crossBetween val="midCat"/>
      </c:valAx>
      <c:valAx>
        <c:axId val="7245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15435117"/>
        <c:axId val="83898583"/>
      </c:scatterChart>
      <c:valAx>
        <c:axId val="15435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583"/>
        <c:crossesAt val="0"/>
        <c:crossBetween val="midCat"/>
        <c:majorUnit val="10"/>
      </c:valAx>
      <c:valAx>
        <c:axId val="83898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86638245"/>
        <c:axId val="82630026"/>
      </c:scatterChart>
      <c:valAx>
        <c:axId val="86638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026"/>
        <c:crossesAt val="0"/>
        <c:crossBetween val="midCat"/>
        <c:majorUnit val="10"/>
      </c:valAx>
      <c:valAx>
        <c:axId val="82630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74231628"/>
        <c:axId val="15442101"/>
      </c:scatterChart>
      <c:valAx>
        <c:axId val="74231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01"/>
        <c:crossesAt val="0"/>
        <c:crossBetween val="midCat"/>
        <c:majorUnit val="10"/>
      </c:valAx>
      <c:valAx>
        <c:axId val="15442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22074618"/>
        <c:axId val="9974767"/>
      </c:scatterChart>
      <c:valAx>
        <c:axId val="22074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67"/>
        <c:crossesAt val="0"/>
        <c:crossBetween val="midCat"/>
        <c:majorUnit val="10"/>
      </c:valAx>
      <c:valAx>
        <c:axId val="9974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2545090"/>
        <c:axId val="90934167"/>
      </c:scatterChart>
      <c:valAx>
        <c:axId val="2545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167"/>
        <c:crossesAt val="0"/>
        <c:crossBetween val="midCat"/>
        <c:majorUnit val="10"/>
      </c:valAx>
      <c:valAx>
        <c:axId val="90934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19875194"/>
        <c:axId val="82703562"/>
      </c:scatterChart>
      <c:valAx>
        <c:axId val="19875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62"/>
        <c:crossesAt val="0"/>
        <c:crossBetween val="midCat"/>
        <c:majorUnit val="10"/>
      </c:valAx>
      <c:valAx>
        <c:axId val="82703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23837551"/>
        <c:axId val="90795295"/>
      </c:scatterChart>
      <c:valAx>
        <c:axId val="23837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295"/>
        <c:crossesAt val="0"/>
        <c:crossBetween val="midCat"/>
        <c:majorUnit val="10"/>
      </c:valAx>
      <c:valAx>
        <c:axId val="90795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